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Helyi önkormányzatok általános működésének és ágazati feladatainak támogatása 2022. év</t>
  </si>
  <si>
    <t xml:space="preserve">Kulturális feladatokhoz Vácrátót </t>
  </si>
  <si>
    <t xml:space="preserve">Költségvetési törvény mellékletei szerinti jogcím</t>
  </si>
  <si>
    <t xml:space="preserve">2022. évi költségvetés szerinti
hozzájárulás +,- évközi módosítás</t>
  </si>
  <si>
    <t xml:space="preserve">2022. évi beszámoló szerinti hozzájárulás</t>
  </si>
  <si>
    <t xml:space="preserve">száma </t>
  </si>
  <si>
    <t xml:space="preserve">megnevezése</t>
  </si>
  <si>
    <t xml:space="preserve">összeg Ft-ban</t>
  </si>
  <si>
    <t xml:space="preserve">2 sz. melléklet IV. 1 (d)</t>
  </si>
  <si>
    <t xml:space="preserve">Nyilvános könyvtári ellátási és közművelődési feladatokhoz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37.41"/>
    <col collapsed="false" customWidth="true" hidden="false" outlineLevel="0" max="3" min="3" style="0" width="33.84"/>
    <col collapsed="false" customWidth="true" hidden="false" outlineLevel="0" max="4" min="4" style="0" width="26.98"/>
  </cols>
  <sheetData>
    <row r="1" customFormat="false" ht="77.65" hidden="false" customHeight="tru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25.35" hidden="false" customHeight="true" outlineLevel="0" collapsed="false">
      <c r="A3" s="1" t="s">
        <v>1</v>
      </c>
      <c r="B3" s="1"/>
      <c r="C3" s="1"/>
      <c r="D3" s="1"/>
    </row>
    <row r="4" customFormat="false" ht="39.2" hidden="false" customHeight="true" outlineLevel="0" collapsed="false"/>
    <row r="5" s="5" customFormat="true" ht="25.35" hidden="false" customHeight="true" outlineLevel="0" collapsed="false">
      <c r="A5" s="3" t="s">
        <v>2</v>
      </c>
      <c r="B5" s="3"/>
      <c r="C5" s="4" t="s">
        <v>3</v>
      </c>
      <c r="D5" s="4" t="s">
        <v>4</v>
      </c>
    </row>
    <row r="6" s="6" customFormat="true" ht="19.9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7</v>
      </c>
    </row>
    <row r="7" customFormat="false" ht="25.5" hidden="false" customHeight="false" outlineLevel="0" collapsed="false">
      <c r="A7" s="7" t="s">
        <v>8</v>
      </c>
      <c r="B7" s="8" t="s">
        <v>9</v>
      </c>
      <c r="C7" s="9" t="n">
        <v>4337480</v>
      </c>
      <c r="D7" s="9" t="n">
        <v>4337480</v>
      </c>
    </row>
    <row r="8" s="12" customFormat="true" ht="26.45" hidden="false" customHeight="true" outlineLevel="0" collapsed="false">
      <c r="A8" s="10" t="s">
        <v>10</v>
      </c>
      <c r="B8" s="10"/>
      <c r="C8" s="11" t="n">
        <f aca="false">C7</f>
        <v>4337480</v>
      </c>
      <c r="D8" s="11" t="n">
        <f aca="false">D7</f>
        <v>4337480</v>
      </c>
    </row>
    <row r="19" customFormat="false" ht="12.75" hidden="false" customHeight="false" outlineLevel="0" collapsed="false">
      <c r="B19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</sheetData>
  <mergeCells count="3">
    <mergeCell ref="A1:D1"/>
    <mergeCell ref="A3:D3"/>
    <mergeCell ref="A5:B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3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03T14:05:54Z</cp:lastPrinted>
  <dcterms:modified xsi:type="dcterms:W3CDTF">2023-04-17T12:47:31Z</dcterms:modified>
  <cp:revision>2</cp:revision>
  <dc:subject/>
  <dc:title/>
</cp:coreProperties>
</file>