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ácrátót Község Önkormányzata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a.sz.melléklet (az adatok Ft-ban)</t>
  </si>
  <si>
    <t xml:space="preserve">Bevételek</t>
  </si>
  <si>
    <t xml:space="preserve">2023.évi eredeti
Előirányzat</t>
  </si>
  <si>
    <t xml:space="preserve">2023.évi 
Módosított
Előirányzat</t>
  </si>
  <si>
    <t xml:space="preserve">2023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8.53"/>
    <col collapsed="false" customWidth="true" hidden="false" outlineLevel="0" max="2" min="2" style="0" width="12.68"/>
    <col collapsed="false" customWidth="true" hidden="false" outlineLevel="0" max="3" min="3" style="0" width="12.82"/>
    <col collapsed="false" customWidth="true" hidden="false" outlineLevel="0" max="4" min="4" style="0" width="12.39"/>
    <col collapsed="false" customWidth="true" hidden="false" outlineLevel="0" max="5" min="5" style="0" width="28.53"/>
    <col collapsed="false" customWidth="true" hidden="false" outlineLevel="0" max="6" min="6" style="0" width="12.53"/>
    <col collapsed="false" customWidth="true" hidden="false" outlineLevel="0" max="7" min="7" style="0" width="12.25"/>
    <col collapsed="false" customWidth="true" hidden="false" outlineLevel="0" max="8" min="8" style="0" width="12.6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 t="n">
        <v>70374490</v>
      </c>
      <c r="C5" s="9" t="n">
        <v>261096277</v>
      </c>
      <c r="D5" s="9" t="n">
        <v>241495650</v>
      </c>
      <c r="E5" s="7" t="s">
        <v>9</v>
      </c>
      <c r="F5" s="9" t="n">
        <v>20976978</v>
      </c>
      <c r="G5" s="9" t="n">
        <v>24276978</v>
      </c>
      <c r="H5" s="9" t="n">
        <v>22524703</v>
      </c>
    </row>
    <row r="6" customFormat="false" ht="14.65" hidden="false" customHeight="false" outlineLevel="0" collapsed="false">
      <c r="A6" s="7" t="s">
        <v>10</v>
      </c>
      <c r="B6" s="9" t="n">
        <v>31100000</v>
      </c>
      <c r="C6" s="9" t="n">
        <v>41578712</v>
      </c>
      <c r="D6" s="9" t="n">
        <v>41494405</v>
      </c>
      <c r="E6" s="7" t="s">
        <v>11</v>
      </c>
      <c r="F6" s="9" t="n">
        <v>2746000</v>
      </c>
      <c r="G6" s="9" t="n">
        <v>2746000</v>
      </c>
      <c r="H6" s="9" t="n">
        <v>2687719</v>
      </c>
    </row>
    <row r="7" customFormat="false" ht="20.85" hidden="false" customHeight="false" outlineLevel="0" collapsed="false">
      <c r="A7" s="10" t="s">
        <v>12</v>
      </c>
      <c r="B7" s="9" t="n">
        <v>182190583</v>
      </c>
      <c r="C7" s="9" t="n">
        <v>216237612</v>
      </c>
      <c r="D7" s="9" t="n">
        <v>216237612</v>
      </c>
      <c r="E7" s="7" t="s">
        <v>13</v>
      </c>
      <c r="F7" s="9" t="n">
        <v>113517076</v>
      </c>
      <c r="G7" s="9" t="n">
        <v>338564794</v>
      </c>
      <c r="H7" s="9" t="n">
        <v>317288898</v>
      </c>
    </row>
    <row r="8" customFormat="false" ht="20.85" hidden="false" customHeight="false" outlineLevel="0" collapsed="false">
      <c r="A8" s="10" t="s">
        <v>14</v>
      </c>
      <c r="B8" s="9" t="n">
        <v>9765800</v>
      </c>
      <c r="C8" s="9" t="n">
        <v>11121277</v>
      </c>
      <c r="D8" s="9" t="n">
        <v>6481877</v>
      </c>
      <c r="E8" s="7" t="s">
        <v>15</v>
      </c>
      <c r="F8" s="9" t="n">
        <v>8030000</v>
      </c>
      <c r="G8" s="9" t="n">
        <v>8458000</v>
      </c>
      <c r="H8" s="9" t="n">
        <v>8025225</v>
      </c>
    </row>
    <row r="9" customFormat="false" ht="14.65" hidden="false" customHeight="false" outlineLevel="0" collapsed="false">
      <c r="A9" s="7" t="s">
        <v>16</v>
      </c>
      <c r="B9" s="9"/>
      <c r="C9" s="9"/>
      <c r="D9" s="9"/>
      <c r="E9" s="7" t="s">
        <v>17</v>
      </c>
      <c r="F9" s="9" t="n">
        <v>26624299</v>
      </c>
      <c r="G9" s="9" t="n">
        <v>42948835</v>
      </c>
      <c r="H9" s="9" t="n">
        <v>31921415</v>
      </c>
    </row>
    <row r="10" customFormat="false" ht="14.65" hidden="false" customHeight="false" outlineLevel="0" collapsed="false">
      <c r="A10" s="7" t="s">
        <v>18</v>
      </c>
      <c r="B10" s="9" t="n">
        <v>441769785</v>
      </c>
      <c r="C10" s="9" t="n">
        <v>441769785</v>
      </c>
      <c r="D10" s="9" t="n">
        <v>441769785</v>
      </c>
      <c r="E10" s="7" t="s">
        <v>16</v>
      </c>
      <c r="F10" s="9" t="n">
        <v>149019132</v>
      </c>
      <c r="G10" s="9" t="n">
        <v>131356905</v>
      </c>
      <c r="H10" s="9" t="n">
        <v>131204954</v>
      </c>
    </row>
    <row r="11" customFormat="false" ht="22.5" hidden="false" customHeight="false" outlineLevel="0" collapsed="false">
      <c r="A11" s="10" t="s">
        <v>19</v>
      </c>
      <c r="B11" s="9"/>
      <c r="C11" s="9" t="n">
        <v>8651440</v>
      </c>
      <c r="D11" s="9" t="n">
        <v>8651440</v>
      </c>
      <c r="E11" s="10" t="s">
        <v>20</v>
      </c>
      <c r="F11" s="9" t="n">
        <v>7287623</v>
      </c>
      <c r="G11" s="9" t="n">
        <v>15939063</v>
      </c>
      <c r="H11" s="9" t="n">
        <v>7287623</v>
      </c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735200658</v>
      </c>
      <c r="C13" s="12" t="n">
        <f aca="false">SUM(C5:C12)</f>
        <v>980455103</v>
      </c>
      <c r="D13" s="12" t="n">
        <f aca="false">SUM(D5:D12)</f>
        <v>956130769</v>
      </c>
      <c r="E13" s="11" t="s">
        <v>24</v>
      </c>
      <c r="F13" s="12" t="n">
        <f aca="false">SUM(F5:F12)</f>
        <v>328201108</v>
      </c>
      <c r="G13" s="12" t="n">
        <f aca="false">SUM(G5:G12)</f>
        <v>564290575</v>
      </c>
      <c r="H13" s="12" t="n">
        <f aca="false">SUM(H5:H12)</f>
        <v>520940537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 t="n">
        <v>659506400</v>
      </c>
      <c r="D16" s="9" t="n">
        <v>646256033</v>
      </c>
      <c r="E16" s="7" t="s">
        <v>28</v>
      </c>
      <c r="F16" s="9" t="n">
        <v>406999550</v>
      </c>
      <c r="G16" s="9" t="n">
        <v>1074883833</v>
      </c>
      <c r="H16" s="9" t="n">
        <v>693188623</v>
      </c>
    </row>
    <row r="17" customFormat="false" ht="14.65" hidden="false" customHeight="false" outlineLevel="0" collapsed="false">
      <c r="A17" s="7" t="s">
        <v>29</v>
      </c>
      <c r="B17" s="9"/>
      <c r="C17" s="9"/>
      <c r="D17" s="9"/>
      <c r="E17" s="7" t="s">
        <v>30</v>
      </c>
      <c r="F17" s="9"/>
      <c r="G17" s="9" t="n">
        <v>44808267</v>
      </c>
      <c r="H17" s="9" t="n">
        <v>1104265</v>
      </c>
    </row>
    <row r="18" customFormat="false" ht="20.85" hidden="false" customHeight="false" outlineLevel="0" collapsed="false">
      <c r="A18" s="10" t="s">
        <v>31</v>
      </c>
      <c r="B18" s="9"/>
      <c r="C18" s="9" t="n">
        <v>43704000</v>
      </c>
      <c r="D18" s="9" t="n">
        <v>43704000</v>
      </c>
      <c r="E18" s="7" t="s">
        <v>32</v>
      </c>
      <c r="F18" s="9"/>
      <c r="G18" s="9" t="n">
        <v>4828</v>
      </c>
      <c r="H18" s="9" t="n">
        <v>4828</v>
      </c>
    </row>
    <row r="19" customFormat="false" ht="20.85" hidden="false" customHeight="false" outlineLevel="0" collapsed="false">
      <c r="A19" s="10" t="s">
        <v>33</v>
      </c>
      <c r="B19" s="9"/>
      <c r="C19" s="9" t="n">
        <v>322000</v>
      </c>
      <c r="D19" s="9" t="n">
        <v>321704</v>
      </c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703532400</v>
      </c>
      <c r="D20" s="12" t="n">
        <f aca="false">SUM(D16:D19)</f>
        <v>690281737</v>
      </c>
      <c r="E20" s="11" t="s">
        <v>35</v>
      </c>
      <c r="F20" s="12" t="n">
        <f aca="false">SUM(F16:F19)</f>
        <v>406999550</v>
      </c>
      <c r="G20" s="12" t="n">
        <f aca="false">SUM(G16:G19)</f>
        <v>1119696928</v>
      </c>
      <c r="H20" s="12" t="n">
        <f aca="false">SUM(H16:H19)</f>
        <v>694297716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735200658</v>
      </c>
      <c r="C22" s="12" t="n">
        <f aca="false">+C13+C20</f>
        <v>1683987503</v>
      </c>
      <c r="D22" s="12" t="n">
        <f aca="false">+D13+D20</f>
        <v>1646412506</v>
      </c>
      <c r="E22" s="14" t="s">
        <v>37</v>
      </c>
      <c r="F22" s="12" t="n">
        <f aca="false">+F13+F20</f>
        <v>735200658</v>
      </c>
      <c r="G22" s="12" t="n">
        <f aca="false">+G13+G20</f>
        <v>1683987503</v>
      </c>
      <c r="H22" s="12" t="n">
        <f aca="false">+H13+H20</f>
        <v>1215238253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735200658</v>
      </c>
      <c r="C24" s="12" t="n">
        <f aca="false">C22</f>
        <v>1683987503</v>
      </c>
      <c r="D24" s="12" t="n">
        <f aca="false">D22</f>
        <v>1646412506</v>
      </c>
      <c r="E24" s="14" t="s">
        <v>39</v>
      </c>
      <c r="F24" s="12" t="n">
        <f aca="false">F22</f>
        <v>735200658</v>
      </c>
      <c r="G24" s="12" t="n">
        <f aca="false">G22</f>
        <v>1683987503</v>
      </c>
      <c r="H24" s="12" t="n">
        <f aca="false">H22</f>
        <v>1215238253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6319444444444" bottom="0.669444444444445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51:45Z</dcterms:created>
  <dc:creator>User</dc:creator>
  <dc:description/>
  <dc:language>en-US</dc:language>
  <cp:lastModifiedBy/>
  <cp:lastPrinted>2021-04-29T17:28:35Z</cp:lastPrinted>
  <dcterms:modified xsi:type="dcterms:W3CDTF">2024-04-18T09:44:48Z</dcterms:modified>
  <cp:revision>8</cp:revision>
  <dc:subject/>
  <dc:title/>
</cp:coreProperties>
</file>